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总表" sheetId="1" state="visible" r:id="rId2"/>
  </sheets>
  <definedNames>
    <definedName function="false" hidden="false" localSheetId="0" name="Excel_BuiltIn__FilterDatabase" vbProcedure="false">总表!$A$5:$IA$64</definedName>
    <definedName function="false" hidden="false" localSheetId="0" name="Print_Area" vbProcedure="false">总表!$A:$I</definedName>
    <definedName function="false" hidden="false" localSheetId="0" name="Print_Titles" vbProcedure="false">总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提前下达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中央财政计划生育转移支付资金分配表</t>
    </r>
  </si>
  <si>
    <t xml:space="preserve">金额单位：万元</t>
  </si>
  <si>
    <t xml:space="preserve">地区</t>
  </si>
  <si>
    <t xml:space="preserve">合计</t>
  </si>
  <si>
    <t xml:space="preserve">农村部分计划生育家庭奖励扶助制度补助资金</t>
  </si>
  <si>
    <t xml:space="preserve">计划生育家庭特别扶助制度补助资金</t>
  </si>
  <si>
    <t xml:space="preserve">功能分类科目 </t>
  </si>
  <si>
    <t xml:space="preserve">政府预算经济科目</t>
  </si>
  <si>
    <t xml:space="preserve">小计</t>
  </si>
  <si>
    <t xml:space="preserve">独生子女伤残家庭</t>
  </si>
  <si>
    <t xml:space="preserve">独生子女死亡家庭</t>
  </si>
  <si>
    <t xml:space="preserve">其他家庭补助</t>
  </si>
  <si>
    <t xml:space="preserve">地级以上市小计</t>
  </si>
  <si>
    <t xml:space="preserve">广州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财政省直管县小计</t>
  </si>
  <si>
    <t xml:space="preserve">顺德区</t>
  </si>
  <si>
    <t xml:space="preserve">南澳县</t>
  </si>
  <si>
    <t xml:space="preserve">南雄市</t>
  </si>
  <si>
    <t xml:space="preserve">仁化县</t>
  </si>
  <si>
    <t xml:space="preserve">乳源县</t>
  </si>
  <si>
    <t xml:space="preserve">翁源县</t>
  </si>
  <si>
    <t xml:space="preserve">紫金县</t>
  </si>
  <si>
    <t xml:space="preserve">龙川县</t>
  </si>
  <si>
    <t xml:space="preserve">连平县</t>
  </si>
  <si>
    <t xml:space="preserve">兴宁市</t>
  </si>
  <si>
    <t xml:space="preserve">五华县</t>
  </si>
  <si>
    <t xml:space="preserve">丰顺县</t>
  </si>
  <si>
    <t xml:space="preserve">大埔县</t>
  </si>
  <si>
    <t xml:space="preserve">博罗县</t>
  </si>
  <si>
    <t xml:space="preserve">陆河县</t>
  </si>
  <si>
    <t xml:space="preserve">陆丰市</t>
  </si>
  <si>
    <t xml:space="preserve">海丰县</t>
  </si>
  <si>
    <t xml:space="preserve">阳春市</t>
  </si>
  <si>
    <t xml:space="preserve">徐闻县</t>
  </si>
  <si>
    <t xml:space="preserve">廉江市</t>
  </si>
  <si>
    <t xml:space="preserve">雷州市</t>
  </si>
  <si>
    <t xml:space="preserve">高州市</t>
  </si>
  <si>
    <t xml:space="preserve">化州市</t>
  </si>
  <si>
    <t xml:space="preserve">封开县</t>
  </si>
  <si>
    <t xml:space="preserve">怀集县</t>
  </si>
  <si>
    <t xml:space="preserve">德庆县</t>
  </si>
  <si>
    <t xml:space="preserve">广宁县</t>
  </si>
  <si>
    <t xml:space="preserve">英德市</t>
  </si>
  <si>
    <t xml:space="preserve">连山县</t>
  </si>
  <si>
    <t xml:space="preserve">连南县</t>
  </si>
  <si>
    <t xml:space="preserve">饶平县</t>
  </si>
  <si>
    <t xml:space="preserve">普宁市</t>
  </si>
  <si>
    <t xml:space="preserve">揭西县</t>
  </si>
  <si>
    <t xml:space="preserve">惠来县</t>
  </si>
  <si>
    <t xml:space="preserve">罗定市</t>
  </si>
  <si>
    <t xml:space="preserve">新兴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常规 4" xfId="40"/>
    <cellStyle name="常规_2016年度特扶（伤残死亡）人数及经费测算（报规财）" xfId="41"/>
    <cellStyle name="常规_Sheet3" xfId="42"/>
    <cellStyle name="常规_特别扶助" xfId="43"/>
    <cellStyle name="常规_茂名" xfId="44"/>
    <cellStyle name="常规_附件3_2" xfId="45"/>
    <cellStyle name="着色 1" xfId="46"/>
    <cellStyle name="着色 2" xfId="47"/>
    <cellStyle name="着色 3" xfId="48"/>
    <cellStyle name="着色 4" xfId="49"/>
    <cellStyle name="着色 5" xfId="50"/>
    <cellStyle name="着色 6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6" activePane="bottomLeft" state="frozen"/>
      <selection pane="topLeft" activeCell="A1" activeCellId="0" sqref="A1"/>
      <selection pane="bottomLeft" activeCell="B29" activeCellId="0" sqref="B2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3.37"/>
    <col collapsed="false" customWidth="true" hidden="false" outlineLevel="0" max="3" min="3" style="2" width="15.12"/>
    <col collapsed="false" customWidth="true" hidden="false" outlineLevel="0" max="4" min="4" style="2" width="13.99"/>
    <col collapsed="false" customWidth="true" hidden="false" outlineLevel="0" max="6" min="5" style="2" width="12.87"/>
    <col collapsed="false" customWidth="true" hidden="false" outlineLevel="0" max="7" min="7" style="2" width="10.49"/>
    <col collapsed="false" customWidth="false" hidden="false" outlineLevel="0" max="199" min="8" style="1" width="8.99"/>
    <col collapsed="false" customWidth="false" hidden="false" outlineLevel="0" max="233" min="200" style="3" width="8.99"/>
    <col collapsed="false" customWidth="true" hidden="false" outlineLevel="0" max="234" min="234" style="3" width="10.37"/>
    <col collapsed="false" customWidth="false" hidden="false" outlineLevel="0" max="235" min="235" style="3" width="8.99"/>
  </cols>
  <sheetData>
    <row r="1" customFormat="false" ht="24" hidden="false" customHeight="true" outlineLevel="0" collapsed="false">
      <c r="A1" s="4" t="s">
        <v>0</v>
      </c>
      <c r="B1" s="5"/>
      <c r="C1" s="5"/>
      <c r="D1" s="5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24" hidden="false" customHeight="true" outlineLevel="0" collapsed="false">
      <c r="A3" s="8"/>
      <c r="B3" s="9"/>
      <c r="C3" s="9"/>
      <c r="D3" s="9"/>
      <c r="E3" s="9"/>
      <c r="F3" s="9"/>
      <c r="G3" s="10" t="s">
        <v>2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</row>
    <row r="4" s="16" customFormat="true" ht="27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/>
      <c r="F4" s="12"/>
      <c r="G4" s="12"/>
      <c r="H4" s="13" t="s">
        <v>7</v>
      </c>
      <c r="I4" s="13" t="s">
        <v>8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</row>
    <row r="5" s="16" customFormat="true" ht="36" hidden="false" customHeight="true" outlineLevel="0" collapsed="false">
      <c r="A5" s="11"/>
      <c r="B5" s="12"/>
      <c r="C5" s="12"/>
      <c r="D5" s="12" t="s">
        <v>9</v>
      </c>
      <c r="E5" s="17" t="s">
        <v>10</v>
      </c>
      <c r="F5" s="17" t="s">
        <v>11</v>
      </c>
      <c r="G5" s="12" t="s">
        <v>12</v>
      </c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</row>
    <row r="6" s="21" customFormat="true" ht="25" hidden="false" customHeight="true" outlineLevel="0" collapsed="false">
      <c r="A6" s="11" t="s">
        <v>4</v>
      </c>
      <c r="B6" s="12" t="n">
        <f aca="false">C6+D6</f>
        <v>6072</v>
      </c>
      <c r="C6" s="18" t="n">
        <f aca="false">C7+C28</f>
        <v>3578</v>
      </c>
      <c r="D6" s="18" t="n">
        <f aca="false">D7+D28</f>
        <v>2494</v>
      </c>
      <c r="E6" s="18" t="n">
        <f aca="false">E7+E28</f>
        <v>864.57</v>
      </c>
      <c r="F6" s="18" t="n">
        <f aca="false">F7+F28</f>
        <v>1543.99</v>
      </c>
      <c r="G6" s="18" t="n">
        <f aca="false">G7+G28</f>
        <v>85.44</v>
      </c>
      <c r="H6" s="19"/>
      <c r="I6" s="20"/>
    </row>
    <row r="7" s="21" customFormat="true" ht="25" hidden="false" customHeight="true" outlineLevel="0" collapsed="false">
      <c r="A7" s="11" t="s">
        <v>13</v>
      </c>
      <c r="B7" s="12" t="n">
        <f aca="false">C7+D7</f>
        <v>4789.34</v>
      </c>
      <c r="C7" s="18" t="n">
        <f aca="false">SUM(C8:C27)</f>
        <v>2570.67</v>
      </c>
      <c r="D7" s="18" t="n">
        <f aca="false">SUM(D8:D27)</f>
        <v>2218.67</v>
      </c>
      <c r="E7" s="18" t="n">
        <f aca="false">SUM(E8:E27)</f>
        <v>806.32</v>
      </c>
      <c r="F7" s="18" t="n">
        <f aca="false">SUM(F8:F27)</f>
        <v>1370.1</v>
      </c>
      <c r="G7" s="18" t="n">
        <f aca="false">SUM(G8:G27)</f>
        <v>42.25</v>
      </c>
      <c r="H7" s="22" t="n">
        <v>2100799</v>
      </c>
      <c r="I7" s="20" t="n">
        <v>51301</v>
      </c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21" t="n">
        <f aca="false">SUM(A7:HY7)</f>
        <v>2163897.35</v>
      </c>
      <c r="IA7" s="3"/>
    </row>
    <row r="8" s="28" customFormat="true" ht="25" hidden="false" customHeight="true" outlineLevel="0" collapsed="false">
      <c r="A8" s="23" t="s">
        <v>14</v>
      </c>
      <c r="B8" s="24" t="n">
        <f aca="false">C8+D8</f>
        <v>1303.93</v>
      </c>
      <c r="C8" s="25" t="n">
        <v>262.05</v>
      </c>
      <c r="D8" s="25" t="n">
        <f aca="false">SUM(E8:G8)</f>
        <v>1041.88</v>
      </c>
      <c r="E8" s="26" t="n">
        <v>434.57</v>
      </c>
      <c r="F8" s="26" t="n">
        <v>599.11</v>
      </c>
      <c r="G8" s="26" t="n">
        <v>8.2</v>
      </c>
      <c r="H8" s="22" t="n">
        <v>2100799</v>
      </c>
      <c r="I8" s="20" t="n">
        <v>5130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</row>
    <row r="9" s="28" customFormat="true" ht="25" hidden="false" customHeight="true" outlineLevel="0" collapsed="false">
      <c r="A9" s="23" t="s">
        <v>15</v>
      </c>
      <c r="B9" s="24" t="n">
        <f aca="false">C9+D9</f>
        <v>96.12</v>
      </c>
      <c r="C9" s="25" t="n">
        <v>23.25</v>
      </c>
      <c r="D9" s="25" t="n">
        <f aca="false">SUM(E9:G9)</f>
        <v>72.87</v>
      </c>
      <c r="E9" s="26" t="n">
        <v>24.7</v>
      </c>
      <c r="F9" s="26" t="n">
        <v>46.79</v>
      </c>
      <c r="G9" s="26" t="n">
        <v>1.38</v>
      </c>
      <c r="H9" s="22" t="n">
        <v>2100799</v>
      </c>
      <c r="I9" s="20" t="n">
        <v>51301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</row>
    <row r="10" s="28" customFormat="true" ht="25" hidden="false" customHeight="true" outlineLevel="0" collapsed="false">
      <c r="A10" s="23" t="s">
        <v>16</v>
      </c>
      <c r="B10" s="24" t="n">
        <f aca="false">C10+D10</f>
        <v>297.36</v>
      </c>
      <c r="C10" s="25" t="n">
        <v>194.78</v>
      </c>
      <c r="D10" s="25" t="n">
        <f aca="false">SUM(E10:G10)</f>
        <v>102.58</v>
      </c>
      <c r="E10" s="26" t="n">
        <v>36.69</v>
      </c>
      <c r="F10" s="26" t="n">
        <v>65.83</v>
      </c>
      <c r="G10" s="26" t="n">
        <v>0.06</v>
      </c>
      <c r="H10" s="22" t="n">
        <v>2100799</v>
      </c>
      <c r="I10" s="20" t="n">
        <v>51301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</row>
    <row r="11" s="28" customFormat="true" ht="25" hidden="false" customHeight="true" outlineLevel="0" collapsed="false">
      <c r="A11" s="23" t="s">
        <v>17</v>
      </c>
      <c r="B11" s="24" t="n">
        <f aca="false">C11+D11</f>
        <v>400.42</v>
      </c>
      <c r="C11" s="25" t="n">
        <v>251.91</v>
      </c>
      <c r="D11" s="25" t="n">
        <f aca="false">SUM(E11:G11)</f>
        <v>148.51</v>
      </c>
      <c r="E11" s="26" t="n">
        <v>47.97</v>
      </c>
      <c r="F11" s="26" t="n">
        <v>99.79</v>
      </c>
      <c r="G11" s="26" t="n">
        <v>0.75</v>
      </c>
      <c r="H11" s="22" t="n">
        <v>2100799</v>
      </c>
      <c r="I11" s="20" t="n">
        <v>5130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</row>
    <row r="12" s="28" customFormat="true" ht="25" hidden="false" customHeight="true" outlineLevel="0" collapsed="false">
      <c r="A12" s="23" t="s">
        <v>18</v>
      </c>
      <c r="B12" s="24" t="n">
        <f aca="false">C12+D12</f>
        <v>195.86</v>
      </c>
      <c r="C12" s="25" t="n">
        <v>69.15</v>
      </c>
      <c r="D12" s="25" t="n">
        <f aca="false">SUM(E12:G12)</f>
        <v>126.71</v>
      </c>
      <c r="E12" s="26" t="n">
        <v>34.78</v>
      </c>
      <c r="F12" s="26" t="n">
        <v>85.14</v>
      </c>
      <c r="G12" s="26" t="n">
        <v>6.79</v>
      </c>
      <c r="H12" s="22" t="n">
        <v>2100799</v>
      </c>
      <c r="I12" s="20" t="n">
        <v>51301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</row>
    <row r="13" s="28" customFormat="true" ht="25" hidden="false" customHeight="true" outlineLevel="0" collapsed="false">
      <c r="A13" s="23" t="s">
        <v>19</v>
      </c>
      <c r="B13" s="24" t="n">
        <f aca="false">C13+D13</f>
        <v>41.86</v>
      </c>
      <c r="C13" s="25" t="n">
        <v>26.42</v>
      </c>
      <c r="D13" s="25" t="n">
        <f aca="false">SUM(E13:G13)</f>
        <v>15.44</v>
      </c>
      <c r="E13" s="26" t="n">
        <v>2.42</v>
      </c>
      <c r="F13" s="26" t="n">
        <v>7.13</v>
      </c>
      <c r="G13" s="26" t="n">
        <v>5.89</v>
      </c>
      <c r="H13" s="22" t="n">
        <v>2100799</v>
      </c>
      <c r="I13" s="20" t="n">
        <v>5130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</row>
    <row r="14" s="28" customFormat="true" ht="25" hidden="false" customHeight="true" outlineLevel="0" collapsed="false">
      <c r="A14" s="23" t="s">
        <v>20</v>
      </c>
      <c r="B14" s="24" t="n">
        <f aca="false">C14+D14</f>
        <v>209.48</v>
      </c>
      <c r="C14" s="25" t="n">
        <v>168.72</v>
      </c>
      <c r="D14" s="25" t="n">
        <f aca="false">SUM(E14:G14)</f>
        <v>40.76</v>
      </c>
      <c r="E14" s="26" t="n">
        <v>10.08</v>
      </c>
      <c r="F14" s="26" t="n">
        <v>28.13</v>
      </c>
      <c r="G14" s="26" t="n">
        <v>2.55</v>
      </c>
      <c r="H14" s="22" t="n">
        <v>2100799</v>
      </c>
      <c r="I14" s="20" t="n">
        <v>5130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</row>
    <row r="15" s="28" customFormat="true" ht="25" hidden="false" customHeight="true" outlineLevel="0" collapsed="false">
      <c r="A15" s="23" t="s">
        <v>21</v>
      </c>
      <c r="B15" s="24" t="n">
        <f aca="false">C15+D15</f>
        <v>89.68</v>
      </c>
      <c r="C15" s="25" t="n">
        <v>42.96</v>
      </c>
      <c r="D15" s="25" t="n">
        <f aca="false">SUM(E15:G15)</f>
        <v>46.72</v>
      </c>
      <c r="E15" s="26" t="n">
        <v>15.1</v>
      </c>
      <c r="F15" s="26" t="n">
        <v>31.5</v>
      </c>
      <c r="G15" s="26" t="n">
        <v>0.12</v>
      </c>
      <c r="H15" s="22" t="n">
        <v>2100799</v>
      </c>
      <c r="I15" s="20" t="n">
        <v>5130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</row>
    <row r="16" s="28" customFormat="true" ht="25" hidden="false" customHeight="true" outlineLevel="0" collapsed="false">
      <c r="A16" s="29" t="s">
        <v>22</v>
      </c>
      <c r="B16" s="24" t="n">
        <f aca="false">C16+D16</f>
        <v>10.83</v>
      </c>
      <c r="C16" s="25" t="n">
        <v>9.72</v>
      </c>
      <c r="D16" s="25" t="n">
        <f aca="false">SUM(E16:G16)</f>
        <v>1.11</v>
      </c>
      <c r="E16" s="26" t="n">
        <v>0.2</v>
      </c>
      <c r="F16" s="26" t="n">
        <v>0.91</v>
      </c>
      <c r="G16" s="26" t="n">
        <v>0</v>
      </c>
      <c r="H16" s="22" t="n">
        <v>2100799</v>
      </c>
      <c r="I16" s="20" t="n">
        <v>5130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</row>
    <row r="17" s="28" customFormat="true" ht="25" hidden="false" customHeight="true" outlineLevel="0" collapsed="false">
      <c r="A17" s="23" t="s">
        <v>23</v>
      </c>
      <c r="B17" s="24" t="n">
        <f aca="false">C17+D17</f>
        <v>131.6</v>
      </c>
      <c r="C17" s="25" t="n">
        <v>90.11</v>
      </c>
      <c r="D17" s="25" t="n">
        <f aca="false">SUM(E17:G17)</f>
        <v>41.49</v>
      </c>
      <c r="E17" s="26" t="n">
        <v>14.92</v>
      </c>
      <c r="F17" s="26" t="n">
        <v>26.57</v>
      </c>
      <c r="G17" s="26" t="n">
        <v>0</v>
      </c>
      <c r="H17" s="22" t="n">
        <v>2100799</v>
      </c>
      <c r="I17" s="20" t="n">
        <v>5130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</row>
    <row r="18" s="28" customFormat="true" ht="25" hidden="false" customHeight="true" outlineLevel="0" collapsed="false">
      <c r="A18" s="23" t="s">
        <v>24</v>
      </c>
      <c r="B18" s="24" t="n">
        <f aca="false">C18+D18</f>
        <v>226.95</v>
      </c>
      <c r="C18" s="25" t="n">
        <v>154.6</v>
      </c>
      <c r="D18" s="25" t="n">
        <f aca="false">SUM(E18:G18)</f>
        <v>72.35</v>
      </c>
      <c r="E18" s="26" t="n">
        <v>27.72</v>
      </c>
      <c r="F18" s="26" t="n">
        <v>39.27</v>
      </c>
      <c r="G18" s="26" t="n">
        <v>5.36</v>
      </c>
      <c r="H18" s="22" t="n">
        <v>2100799</v>
      </c>
      <c r="I18" s="20" t="n">
        <v>5130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</row>
    <row r="19" s="28" customFormat="true" ht="25" hidden="false" customHeight="true" outlineLevel="0" collapsed="false">
      <c r="A19" s="29" t="s">
        <v>25</v>
      </c>
      <c r="B19" s="24" t="n">
        <f aca="false">C19+D19</f>
        <v>745.42</v>
      </c>
      <c r="C19" s="25" t="n">
        <v>534.53</v>
      </c>
      <c r="D19" s="25" t="n">
        <f aca="false">SUM(E19:G19)</f>
        <v>210.89</v>
      </c>
      <c r="E19" s="26" t="n">
        <v>70.96</v>
      </c>
      <c r="F19" s="26" t="n">
        <v>139.58</v>
      </c>
      <c r="G19" s="26" t="n">
        <v>0.35</v>
      </c>
      <c r="H19" s="22" t="n">
        <v>2100799</v>
      </c>
      <c r="I19" s="20" t="n">
        <v>51301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</row>
    <row r="20" s="31" customFormat="true" ht="25" hidden="false" customHeight="true" outlineLevel="0" collapsed="false">
      <c r="A20" s="29" t="s">
        <v>26</v>
      </c>
      <c r="B20" s="24" t="n">
        <f aca="false">C20+D20</f>
        <v>50.38</v>
      </c>
      <c r="C20" s="25" t="n">
        <v>34</v>
      </c>
      <c r="D20" s="25" t="n">
        <f aca="false">SUM(E20:G20)</f>
        <v>16.38</v>
      </c>
      <c r="E20" s="26" t="n">
        <v>3.94</v>
      </c>
      <c r="F20" s="26" t="n">
        <v>12.44</v>
      </c>
      <c r="G20" s="26" t="n">
        <v>0</v>
      </c>
      <c r="H20" s="22" t="n">
        <v>2100799</v>
      </c>
      <c r="I20" s="20" t="n">
        <v>5130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</row>
    <row r="21" s="31" customFormat="true" ht="25" hidden="false" customHeight="true" outlineLevel="0" collapsed="false">
      <c r="A21" s="32" t="s">
        <v>27</v>
      </c>
      <c r="B21" s="24" t="n">
        <f aca="false">C21+D21</f>
        <v>110.11</v>
      </c>
      <c r="C21" s="25" t="n">
        <v>37.98</v>
      </c>
      <c r="D21" s="25" t="n">
        <f aca="false">SUM(E21:G21)</f>
        <v>72.13</v>
      </c>
      <c r="E21" s="26" t="n">
        <v>22.18</v>
      </c>
      <c r="F21" s="26" t="n">
        <v>45.49</v>
      </c>
      <c r="G21" s="26" t="n">
        <v>4.46</v>
      </c>
      <c r="H21" s="22" t="n">
        <v>2100799</v>
      </c>
      <c r="I21" s="20" t="n">
        <v>51301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</row>
    <row r="22" s="28" customFormat="true" ht="25" hidden="false" customHeight="true" outlineLevel="0" collapsed="false">
      <c r="A22" s="29" t="s">
        <v>28</v>
      </c>
      <c r="B22" s="24" t="n">
        <f aca="false">C22+D22</f>
        <v>84.64</v>
      </c>
      <c r="C22" s="25" t="n">
        <v>60.27</v>
      </c>
      <c r="D22" s="25" t="n">
        <f aca="false">SUM(E22:G22)</f>
        <v>24.37</v>
      </c>
      <c r="E22" s="26" t="n">
        <v>5.64</v>
      </c>
      <c r="F22" s="26" t="n">
        <v>18.67</v>
      </c>
      <c r="G22" s="26" t="n">
        <v>0.06</v>
      </c>
      <c r="H22" s="22" t="n">
        <v>2100799</v>
      </c>
      <c r="I22" s="20" t="n">
        <v>5130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</row>
    <row r="23" s="28" customFormat="true" ht="25" hidden="false" customHeight="true" outlineLevel="0" collapsed="false">
      <c r="A23" s="29" t="s">
        <v>29</v>
      </c>
      <c r="B23" s="24" t="n">
        <f aca="false">C23+D23</f>
        <v>147.74</v>
      </c>
      <c r="C23" s="25" t="n">
        <v>87.8</v>
      </c>
      <c r="D23" s="25" t="n">
        <f aca="false">SUM(E23:G23)</f>
        <v>59.94</v>
      </c>
      <c r="E23" s="26" t="n">
        <v>18.76</v>
      </c>
      <c r="F23" s="26" t="n">
        <v>40.94</v>
      </c>
      <c r="G23" s="26" t="n">
        <v>0.24</v>
      </c>
      <c r="H23" s="22" t="n">
        <v>2100799</v>
      </c>
      <c r="I23" s="20" t="n">
        <v>5130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</row>
    <row r="24" s="28" customFormat="true" ht="25" hidden="false" customHeight="true" outlineLevel="0" collapsed="false">
      <c r="A24" s="29" t="s">
        <v>30</v>
      </c>
      <c r="B24" s="24" t="n">
        <f aca="false">C24+D24</f>
        <v>154.82</v>
      </c>
      <c r="C24" s="25" t="n">
        <v>100.01</v>
      </c>
      <c r="D24" s="25" t="n">
        <f aca="false">SUM(E24:G24)</f>
        <v>54.81</v>
      </c>
      <c r="E24" s="26" t="n">
        <v>13.2</v>
      </c>
      <c r="F24" s="26" t="n">
        <v>36.16</v>
      </c>
      <c r="G24" s="26" t="n">
        <v>5.45</v>
      </c>
      <c r="H24" s="22" t="n">
        <v>2100799</v>
      </c>
      <c r="I24" s="20" t="n">
        <v>51301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</row>
    <row r="25" s="31" customFormat="true" ht="25" hidden="false" customHeight="true" outlineLevel="0" collapsed="false">
      <c r="A25" s="29" t="s">
        <v>31</v>
      </c>
      <c r="B25" s="24" t="n">
        <f aca="false">C25+D25</f>
        <v>265.24</v>
      </c>
      <c r="C25" s="25" t="n">
        <v>220.38</v>
      </c>
      <c r="D25" s="25" t="n">
        <f aca="false">SUM(E25:G25)</f>
        <v>44.86</v>
      </c>
      <c r="E25" s="26" t="n">
        <v>14.92</v>
      </c>
      <c r="F25" s="26" t="n">
        <v>29.94</v>
      </c>
      <c r="G25" s="26" t="n">
        <v>0</v>
      </c>
      <c r="H25" s="22" t="n">
        <v>2100799</v>
      </c>
      <c r="I25" s="20" t="n">
        <v>5130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</row>
    <row r="26" s="31" customFormat="true" ht="25" hidden="false" customHeight="true" outlineLevel="0" collapsed="false">
      <c r="A26" s="29" t="s">
        <v>32</v>
      </c>
      <c r="B26" s="24" t="n">
        <f aca="false">C26+D26</f>
        <v>170.28</v>
      </c>
      <c r="C26" s="25" t="n">
        <v>162.38</v>
      </c>
      <c r="D26" s="25" t="n">
        <f aca="false">SUM(E26:G26)</f>
        <v>7.9</v>
      </c>
      <c r="E26" s="26" t="n">
        <v>1.41</v>
      </c>
      <c r="F26" s="26" t="n">
        <v>6.08</v>
      </c>
      <c r="G26" s="26" t="n">
        <v>0.41</v>
      </c>
      <c r="H26" s="22" t="n">
        <v>2100799</v>
      </c>
      <c r="I26" s="20" t="n">
        <v>5130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</row>
    <row r="27" s="28" customFormat="true" ht="25" hidden="false" customHeight="true" outlineLevel="0" collapsed="false">
      <c r="A27" s="29" t="s">
        <v>33</v>
      </c>
      <c r="B27" s="24" t="n">
        <f aca="false">C27+D27</f>
        <v>56.62</v>
      </c>
      <c r="C27" s="25" t="n">
        <v>39.65</v>
      </c>
      <c r="D27" s="25" t="n">
        <f aca="false">SUM(E27:G27)</f>
        <v>16.97</v>
      </c>
      <c r="E27" s="26" t="n">
        <v>6.16</v>
      </c>
      <c r="F27" s="26" t="n">
        <v>10.63</v>
      </c>
      <c r="G27" s="26" t="n">
        <v>0.18</v>
      </c>
      <c r="H27" s="22" t="n">
        <v>2100799</v>
      </c>
      <c r="I27" s="20" t="n">
        <v>5130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</row>
    <row r="28" s="36" customFormat="true" ht="25" hidden="false" customHeight="true" outlineLevel="0" collapsed="false">
      <c r="A28" s="33" t="s">
        <v>34</v>
      </c>
      <c r="B28" s="12" t="n">
        <f aca="false">C28+D28</f>
        <v>1282.66</v>
      </c>
      <c r="C28" s="34" t="n">
        <f aca="false">SUM(C29:C64)</f>
        <v>1007.33</v>
      </c>
      <c r="D28" s="34" t="n">
        <f aca="false">SUM(D29:D64)</f>
        <v>275.33</v>
      </c>
      <c r="E28" s="34" t="n">
        <v>58.25</v>
      </c>
      <c r="F28" s="34" t="n">
        <v>173.89</v>
      </c>
      <c r="G28" s="34" t="n">
        <v>43.19</v>
      </c>
      <c r="H28" s="35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</row>
    <row r="29" customFormat="false" ht="25" hidden="false" customHeight="true" outlineLevel="0" collapsed="false">
      <c r="A29" s="29" t="s">
        <v>35</v>
      </c>
      <c r="B29" s="24" t="n">
        <f aca="false">C29+D29</f>
        <v>251.35</v>
      </c>
      <c r="C29" s="25" t="n">
        <v>194.53</v>
      </c>
      <c r="D29" s="25" t="n">
        <f aca="false">SUM(E29:G29)</f>
        <v>56.82</v>
      </c>
      <c r="E29" s="26" t="n">
        <v>18.14</v>
      </c>
      <c r="F29" s="26" t="n">
        <v>37.46</v>
      </c>
      <c r="G29" s="26" t="n">
        <v>1.22</v>
      </c>
      <c r="H29" s="35" t="n">
        <v>2100799</v>
      </c>
      <c r="I29" s="20" t="n">
        <v>51301</v>
      </c>
    </row>
    <row r="30" customFormat="false" ht="25" hidden="false" customHeight="true" outlineLevel="0" collapsed="false">
      <c r="A30" s="29" t="s">
        <v>36</v>
      </c>
      <c r="B30" s="24" t="n">
        <f aca="false">C30+D30</f>
        <v>9.55</v>
      </c>
      <c r="C30" s="25" t="n">
        <v>6.84</v>
      </c>
      <c r="D30" s="25" t="n">
        <f aca="false">SUM(E30:G30)</f>
        <v>2.71</v>
      </c>
      <c r="E30" s="26" t="n">
        <v>0.81</v>
      </c>
      <c r="F30" s="26" t="n">
        <v>1.55</v>
      </c>
      <c r="G30" s="26" t="n">
        <v>0.35</v>
      </c>
      <c r="H30" s="35" t="n">
        <v>2100799</v>
      </c>
      <c r="I30" s="20" t="n">
        <v>51301</v>
      </c>
    </row>
    <row r="31" customFormat="false" ht="25" hidden="false" customHeight="true" outlineLevel="0" collapsed="false">
      <c r="A31" s="29" t="s">
        <v>37</v>
      </c>
      <c r="B31" s="24" t="n">
        <f aca="false">C31+D31</f>
        <v>33.67</v>
      </c>
      <c r="C31" s="25" t="n">
        <v>21.59</v>
      </c>
      <c r="D31" s="25" t="n">
        <f aca="false">SUM(E31:G31)</f>
        <v>12.08</v>
      </c>
      <c r="E31" s="26" t="n">
        <v>4.84</v>
      </c>
      <c r="F31" s="26" t="n">
        <v>6.74</v>
      </c>
      <c r="G31" s="26" t="n">
        <v>0.5</v>
      </c>
      <c r="H31" s="35" t="n">
        <v>2100799</v>
      </c>
      <c r="I31" s="20" t="n">
        <v>51301</v>
      </c>
    </row>
    <row r="32" customFormat="false" ht="25" hidden="false" customHeight="true" outlineLevel="0" collapsed="false">
      <c r="A32" s="29" t="s">
        <v>38</v>
      </c>
      <c r="B32" s="24" t="n">
        <f aca="false">C32+D32</f>
        <v>19.69</v>
      </c>
      <c r="C32" s="25" t="n">
        <v>10.81</v>
      </c>
      <c r="D32" s="25" t="n">
        <f aca="false">SUM(E32:G32)</f>
        <v>8.88</v>
      </c>
      <c r="E32" s="26" t="n">
        <v>1.51</v>
      </c>
      <c r="F32" s="26" t="n">
        <v>4.66</v>
      </c>
      <c r="G32" s="26" t="n">
        <v>2.71</v>
      </c>
      <c r="H32" s="35" t="n">
        <v>2100799</v>
      </c>
      <c r="I32" s="20" t="n">
        <v>51301</v>
      </c>
    </row>
    <row r="33" customFormat="false" ht="25" hidden="false" customHeight="true" outlineLevel="0" collapsed="false">
      <c r="A33" s="29" t="s">
        <v>39</v>
      </c>
      <c r="B33" s="24" t="n">
        <f aca="false">C33+D33</f>
        <v>17.52</v>
      </c>
      <c r="C33" s="25" t="n">
        <v>10.53</v>
      </c>
      <c r="D33" s="25" t="n">
        <f aca="false">SUM(E33:G33)</f>
        <v>6.99</v>
      </c>
      <c r="E33" s="26" t="n">
        <v>0.4</v>
      </c>
      <c r="F33" s="26" t="n">
        <v>4.54</v>
      </c>
      <c r="G33" s="26" t="n">
        <v>2.05</v>
      </c>
      <c r="H33" s="35" t="n">
        <v>2100799</v>
      </c>
      <c r="I33" s="20" t="n">
        <v>51301</v>
      </c>
    </row>
    <row r="34" customFormat="false" ht="25" hidden="false" customHeight="true" outlineLevel="0" collapsed="false">
      <c r="A34" s="29" t="s">
        <v>40</v>
      </c>
      <c r="B34" s="24" t="n">
        <f aca="false">C34+D34</f>
        <v>29.24</v>
      </c>
      <c r="C34" s="25" t="n">
        <v>21.18</v>
      </c>
      <c r="D34" s="25" t="n">
        <f aca="false">SUM(E34:G34)</f>
        <v>8.06</v>
      </c>
      <c r="E34" s="26" t="n">
        <v>1.21</v>
      </c>
      <c r="F34" s="26" t="n">
        <v>4.66</v>
      </c>
      <c r="G34" s="26" t="n">
        <v>2.19</v>
      </c>
      <c r="H34" s="35" t="n">
        <v>2100799</v>
      </c>
      <c r="I34" s="20" t="n">
        <v>51301</v>
      </c>
    </row>
    <row r="35" customFormat="false" ht="25" hidden="false" customHeight="true" outlineLevel="0" collapsed="false">
      <c r="A35" s="29" t="s">
        <v>41</v>
      </c>
      <c r="B35" s="24" t="n">
        <f aca="false">C35+D35</f>
        <v>20.34</v>
      </c>
      <c r="C35" s="25" t="n">
        <v>16.75</v>
      </c>
      <c r="D35" s="25" t="n">
        <f aca="false">SUM(E35:G35)</f>
        <v>3.59</v>
      </c>
      <c r="E35" s="26" t="n">
        <v>0.3</v>
      </c>
      <c r="F35" s="26" t="n">
        <v>1.55</v>
      </c>
      <c r="G35" s="26" t="n">
        <v>1.74</v>
      </c>
      <c r="H35" s="35" t="n">
        <v>2100799</v>
      </c>
      <c r="I35" s="20" t="n">
        <v>51301</v>
      </c>
    </row>
    <row r="36" customFormat="false" ht="25" hidden="false" customHeight="true" outlineLevel="0" collapsed="false">
      <c r="A36" s="29" t="s">
        <v>42</v>
      </c>
      <c r="B36" s="24" t="n">
        <f aca="false">C36+D36</f>
        <v>42.91</v>
      </c>
      <c r="C36" s="25" t="n">
        <v>35.6</v>
      </c>
      <c r="D36" s="25" t="n">
        <f aca="false">SUM(E36:G36)</f>
        <v>7.31</v>
      </c>
      <c r="E36" s="26" t="n">
        <v>0</v>
      </c>
      <c r="F36" s="26" t="n">
        <v>2.2</v>
      </c>
      <c r="G36" s="26" t="n">
        <v>5.11</v>
      </c>
      <c r="H36" s="35" t="n">
        <v>2100799</v>
      </c>
      <c r="I36" s="20" t="n">
        <v>51301</v>
      </c>
    </row>
    <row r="37" customFormat="false" ht="25" hidden="false" customHeight="true" outlineLevel="0" collapsed="false">
      <c r="A37" s="29" t="s">
        <v>43</v>
      </c>
      <c r="B37" s="24" t="n">
        <f aca="false">C37+D37</f>
        <v>21.12</v>
      </c>
      <c r="C37" s="25" t="n">
        <v>14.68</v>
      </c>
      <c r="D37" s="25" t="n">
        <f aca="false">SUM(E37:G37)</f>
        <v>6.44</v>
      </c>
      <c r="E37" s="26" t="n">
        <v>0.4</v>
      </c>
      <c r="F37" s="26" t="n">
        <v>3.5</v>
      </c>
      <c r="G37" s="26" t="n">
        <v>2.54</v>
      </c>
      <c r="H37" s="35" t="n">
        <v>2100799</v>
      </c>
      <c r="I37" s="20" t="n">
        <v>51301</v>
      </c>
    </row>
    <row r="38" customFormat="false" ht="25" hidden="false" customHeight="true" outlineLevel="0" collapsed="false">
      <c r="A38" s="29" t="s">
        <v>44</v>
      </c>
      <c r="B38" s="24" t="n">
        <f aca="false">C38+D38</f>
        <v>44.57</v>
      </c>
      <c r="C38" s="25" t="n">
        <v>35.16</v>
      </c>
      <c r="D38" s="25" t="n">
        <f aca="false">SUM(E38:G38)</f>
        <v>9.41</v>
      </c>
      <c r="E38" s="26" t="n">
        <v>2.32</v>
      </c>
      <c r="F38" s="26" t="n">
        <v>6.74</v>
      </c>
      <c r="G38" s="26" t="n">
        <v>0.35</v>
      </c>
      <c r="H38" s="35" t="n">
        <v>2100799</v>
      </c>
      <c r="I38" s="20" t="n">
        <v>51301</v>
      </c>
    </row>
    <row r="39" customFormat="false" ht="25" hidden="false" customHeight="true" outlineLevel="0" collapsed="false">
      <c r="A39" s="29" t="s">
        <v>45</v>
      </c>
      <c r="B39" s="24" t="n">
        <f aca="false">C39+D39</f>
        <v>21.48</v>
      </c>
      <c r="C39" s="25" t="n">
        <v>17.3</v>
      </c>
      <c r="D39" s="25" t="n">
        <f aca="false">SUM(E39:G39)</f>
        <v>4.18</v>
      </c>
      <c r="E39" s="26" t="n">
        <v>0.4</v>
      </c>
      <c r="F39" s="26" t="n">
        <v>1.04</v>
      </c>
      <c r="G39" s="26" t="n">
        <v>2.74</v>
      </c>
      <c r="H39" s="35" t="n">
        <v>2100799</v>
      </c>
      <c r="I39" s="20" t="n">
        <v>51301</v>
      </c>
    </row>
    <row r="40" customFormat="false" ht="25" hidden="false" customHeight="true" outlineLevel="0" collapsed="false">
      <c r="A40" s="29" t="s">
        <v>46</v>
      </c>
      <c r="B40" s="24" t="n">
        <f aca="false">C40+D40</f>
        <v>37.08</v>
      </c>
      <c r="C40" s="25" t="n">
        <v>26.36</v>
      </c>
      <c r="D40" s="25" t="n">
        <f aca="false">SUM(E40:G40)</f>
        <v>10.72</v>
      </c>
      <c r="E40" s="26" t="n">
        <v>0.81</v>
      </c>
      <c r="F40" s="26" t="n">
        <v>5.7</v>
      </c>
      <c r="G40" s="26" t="n">
        <v>4.21</v>
      </c>
      <c r="H40" s="35" t="n">
        <v>2100799</v>
      </c>
      <c r="I40" s="20" t="n">
        <v>51301</v>
      </c>
    </row>
    <row r="41" customFormat="false" ht="25" hidden="false" customHeight="true" outlineLevel="0" collapsed="false">
      <c r="A41" s="29" t="s">
        <v>47</v>
      </c>
      <c r="B41" s="24" t="n">
        <f aca="false">C41+D41</f>
        <v>33.76</v>
      </c>
      <c r="C41" s="25" t="n">
        <v>27.97</v>
      </c>
      <c r="D41" s="25" t="n">
        <f aca="false">SUM(E41:G41)</f>
        <v>5.79</v>
      </c>
      <c r="E41" s="26" t="n">
        <v>0.7</v>
      </c>
      <c r="F41" s="26" t="n">
        <v>3.11</v>
      </c>
      <c r="G41" s="26" t="n">
        <v>1.98</v>
      </c>
      <c r="H41" s="35" t="n">
        <v>2100799</v>
      </c>
      <c r="I41" s="20" t="n">
        <v>51301</v>
      </c>
    </row>
    <row r="42" customFormat="false" ht="25" hidden="false" customHeight="true" outlineLevel="0" collapsed="false">
      <c r="A42" s="29" t="s">
        <v>48</v>
      </c>
      <c r="B42" s="24" t="n">
        <f aca="false">C42+D42</f>
        <v>34.17</v>
      </c>
      <c r="C42" s="25" t="n">
        <v>23.14</v>
      </c>
      <c r="D42" s="25" t="n">
        <f aca="false">SUM(E42:G42)</f>
        <v>11.03</v>
      </c>
      <c r="E42" s="26" t="n">
        <v>1.31</v>
      </c>
      <c r="F42" s="26" t="n">
        <v>9.72</v>
      </c>
      <c r="G42" s="26" t="n">
        <v>0</v>
      </c>
      <c r="H42" s="35" t="n">
        <v>2100799</v>
      </c>
      <c r="I42" s="20" t="n">
        <v>51301</v>
      </c>
    </row>
    <row r="43" customFormat="false" ht="25" hidden="false" customHeight="true" outlineLevel="0" collapsed="false">
      <c r="A43" s="29" t="s">
        <v>49</v>
      </c>
      <c r="B43" s="24" t="n">
        <f aca="false">C43+D43</f>
        <v>16.53</v>
      </c>
      <c r="C43" s="25" t="n">
        <v>15.94</v>
      </c>
      <c r="D43" s="25" t="n">
        <f aca="false">SUM(E43:G43)</f>
        <v>0.59</v>
      </c>
      <c r="E43" s="26" t="n">
        <v>0.2</v>
      </c>
      <c r="F43" s="26" t="n">
        <v>0.39</v>
      </c>
      <c r="G43" s="26" t="n">
        <v>0</v>
      </c>
      <c r="H43" s="35" t="n">
        <v>2100799</v>
      </c>
      <c r="I43" s="20" t="n">
        <v>51301</v>
      </c>
    </row>
    <row r="44" customFormat="false" ht="25" hidden="false" customHeight="true" outlineLevel="0" collapsed="false">
      <c r="A44" s="29" t="s">
        <v>50</v>
      </c>
      <c r="B44" s="24" t="n">
        <f aca="false">C44+D44</f>
        <v>14.17</v>
      </c>
      <c r="C44" s="25" t="n">
        <v>13.87</v>
      </c>
      <c r="D44" s="25" t="n">
        <f aca="false">SUM(E44:G44)</f>
        <v>0.3</v>
      </c>
      <c r="E44" s="26" t="n">
        <v>0.3</v>
      </c>
      <c r="F44" s="26" t="n">
        <v>0</v>
      </c>
      <c r="G44" s="26" t="n">
        <v>0</v>
      </c>
      <c r="H44" s="35" t="n">
        <v>2100799</v>
      </c>
      <c r="I44" s="20" t="n">
        <v>51301</v>
      </c>
    </row>
    <row r="45" customFormat="false" ht="25" hidden="false" customHeight="true" outlineLevel="0" collapsed="false">
      <c r="A45" s="29" t="s">
        <v>51</v>
      </c>
      <c r="B45" s="24" t="n">
        <f aca="false">C45+D45</f>
        <v>14.95</v>
      </c>
      <c r="C45" s="25" t="n">
        <v>13.2</v>
      </c>
      <c r="D45" s="25" t="n">
        <f aca="false">SUM(E45:G45)</f>
        <v>1.75</v>
      </c>
      <c r="E45" s="26" t="n">
        <v>0.2</v>
      </c>
      <c r="F45" s="26" t="n">
        <v>0.65</v>
      </c>
      <c r="G45" s="26" t="n">
        <v>0.9</v>
      </c>
      <c r="H45" s="35" t="n">
        <v>2100799</v>
      </c>
      <c r="I45" s="20" t="n">
        <v>51301</v>
      </c>
    </row>
    <row r="46" customFormat="false" ht="25" hidden="false" customHeight="true" outlineLevel="0" collapsed="false">
      <c r="A46" s="29" t="s">
        <v>52</v>
      </c>
      <c r="B46" s="24" t="n">
        <f aca="false">C46+D46</f>
        <v>30.05</v>
      </c>
      <c r="C46" s="25" t="n">
        <v>18.34</v>
      </c>
      <c r="D46" s="25" t="n">
        <f aca="false">SUM(E46:G46)</f>
        <v>11.71</v>
      </c>
      <c r="E46" s="26" t="n">
        <v>1.21</v>
      </c>
      <c r="F46" s="26" t="n">
        <v>10.5</v>
      </c>
      <c r="G46" s="26" t="n">
        <v>0</v>
      </c>
      <c r="H46" s="35" t="n">
        <v>2100799</v>
      </c>
      <c r="I46" s="20" t="n">
        <v>51301</v>
      </c>
    </row>
    <row r="47" customFormat="false" ht="25" hidden="false" customHeight="true" outlineLevel="0" collapsed="false">
      <c r="A47" s="29" t="s">
        <v>53</v>
      </c>
      <c r="B47" s="24" t="n">
        <f aca="false">C47+D47</f>
        <v>15.91</v>
      </c>
      <c r="C47" s="25" t="n">
        <v>9.93</v>
      </c>
      <c r="D47" s="25" t="n">
        <f aca="false">SUM(E47:G47)</f>
        <v>5.98</v>
      </c>
      <c r="E47" s="26" t="n">
        <v>1.62</v>
      </c>
      <c r="F47" s="26" t="n">
        <v>1.82</v>
      </c>
      <c r="G47" s="26" t="n">
        <v>2.54</v>
      </c>
      <c r="H47" s="35" t="n">
        <v>2100799</v>
      </c>
      <c r="I47" s="20" t="n">
        <v>51301</v>
      </c>
    </row>
    <row r="48" customFormat="false" ht="25" hidden="false" customHeight="true" outlineLevel="0" collapsed="false">
      <c r="A48" s="29" t="s">
        <v>54</v>
      </c>
      <c r="B48" s="24" t="n">
        <f aca="false">C48+D48</f>
        <v>36.18</v>
      </c>
      <c r="C48" s="25" t="n">
        <v>29.12</v>
      </c>
      <c r="D48" s="25" t="n">
        <f aca="false">SUM(E48:G48)</f>
        <v>7.06</v>
      </c>
      <c r="E48" s="26" t="n">
        <v>1.82</v>
      </c>
      <c r="F48" s="26" t="n">
        <v>2.98</v>
      </c>
      <c r="G48" s="26" t="n">
        <v>2.26</v>
      </c>
      <c r="H48" s="35" t="n">
        <v>2100799</v>
      </c>
      <c r="I48" s="20" t="n">
        <v>51301</v>
      </c>
    </row>
    <row r="49" customFormat="false" ht="25" hidden="false" customHeight="true" outlineLevel="0" collapsed="false">
      <c r="A49" s="29" t="s">
        <v>55</v>
      </c>
      <c r="B49" s="24" t="n">
        <f aca="false">C49+D49</f>
        <v>30.78</v>
      </c>
      <c r="C49" s="25" t="n">
        <v>22.3</v>
      </c>
      <c r="D49" s="25" t="n">
        <f aca="false">SUM(E49:G49)</f>
        <v>8.48</v>
      </c>
      <c r="E49" s="26" t="n">
        <v>0.81</v>
      </c>
      <c r="F49" s="26" t="n">
        <v>2.85</v>
      </c>
      <c r="G49" s="26" t="n">
        <v>4.82</v>
      </c>
      <c r="H49" s="35" t="n">
        <v>2100799</v>
      </c>
      <c r="I49" s="20" t="n">
        <v>51301</v>
      </c>
    </row>
    <row r="50" customFormat="false" ht="25" hidden="false" customHeight="true" outlineLevel="0" collapsed="false">
      <c r="A50" s="29" t="s">
        <v>56</v>
      </c>
      <c r="B50" s="24" t="n">
        <f aca="false">C50+D50</f>
        <v>53.49</v>
      </c>
      <c r="C50" s="25" t="n">
        <v>44.63</v>
      </c>
      <c r="D50" s="25" t="n">
        <f aca="false">SUM(E50:G50)</f>
        <v>8.86</v>
      </c>
      <c r="E50" s="26" t="n">
        <v>1.21</v>
      </c>
      <c r="F50" s="26" t="n">
        <v>7.65</v>
      </c>
      <c r="G50" s="26" t="n">
        <v>0</v>
      </c>
      <c r="H50" s="35" t="n">
        <v>2100799</v>
      </c>
      <c r="I50" s="20" t="n">
        <v>51301</v>
      </c>
    </row>
    <row r="51" customFormat="false" ht="25" hidden="false" customHeight="true" outlineLevel="0" collapsed="false">
      <c r="A51" s="29" t="s">
        <v>57</v>
      </c>
      <c r="B51" s="24" t="n">
        <f aca="false">C51+D51</f>
        <v>34.38</v>
      </c>
      <c r="C51" s="25" t="n">
        <v>29.19</v>
      </c>
      <c r="D51" s="25" t="n">
        <f aca="false">SUM(E51:G51)</f>
        <v>5.19</v>
      </c>
      <c r="E51" s="26" t="n">
        <v>1.41</v>
      </c>
      <c r="F51" s="26" t="n">
        <v>3.37</v>
      </c>
      <c r="G51" s="26" t="n">
        <v>0.41</v>
      </c>
      <c r="H51" s="35" t="n">
        <v>2100799</v>
      </c>
      <c r="I51" s="20" t="n">
        <v>51301</v>
      </c>
    </row>
    <row r="52" customFormat="false" ht="25" hidden="false" customHeight="true" outlineLevel="0" collapsed="false">
      <c r="A52" s="29" t="s">
        <v>58</v>
      </c>
      <c r="B52" s="24" t="n">
        <f aca="false">C52+D52</f>
        <v>29.19</v>
      </c>
      <c r="C52" s="25" t="n">
        <v>22.7</v>
      </c>
      <c r="D52" s="25" t="n">
        <f aca="false">SUM(E52:G52)</f>
        <v>6.49</v>
      </c>
      <c r="E52" s="26" t="n">
        <v>0.7</v>
      </c>
      <c r="F52" s="26" t="n">
        <v>5.7</v>
      </c>
      <c r="G52" s="26" t="n">
        <v>0.09</v>
      </c>
      <c r="H52" s="35" t="n">
        <v>2100799</v>
      </c>
      <c r="I52" s="20" t="n">
        <v>51301</v>
      </c>
    </row>
    <row r="53" customFormat="false" ht="25" hidden="false" customHeight="true" outlineLevel="0" collapsed="false">
      <c r="A53" s="29" t="s">
        <v>59</v>
      </c>
      <c r="B53" s="24" t="n">
        <f aca="false">C53+D53</f>
        <v>24.01</v>
      </c>
      <c r="C53" s="25" t="n">
        <v>20.14</v>
      </c>
      <c r="D53" s="25" t="n">
        <f aca="false">SUM(E53:G53)</f>
        <v>3.87</v>
      </c>
      <c r="E53" s="26" t="n">
        <v>1.41</v>
      </c>
      <c r="F53" s="26" t="n">
        <v>2.46</v>
      </c>
      <c r="G53" s="26" t="n">
        <v>0</v>
      </c>
      <c r="H53" s="35" t="n">
        <v>2100799</v>
      </c>
      <c r="I53" s="20" t="n">
        <v>51301</v>
      </c>
    </row>
    <row r="54" customFormat="false" ht="25" hidden="false" customHeight="true" outlineLevel="0" collapsed="false">
      <c r="A54" s="29" t="s">
        <v>60</v>
      </c>
      <c r="B54" s="24" t="n">
        <f aca="false">C54+D54</f>
        <v>23.21</v>
      </c>
      <c r="C54" s="25" t="n">
        <v>17.39</v>
      </c>
      <c r="D54" s="25" t="n">
        <f aca="false">SUM(E54:G54)</f>
        <v>5.82</v>
      </c>
      <c r="E54" s="26" t="n">
        <v>0.7</v>
      </c>
      <c r="F54" s="26" t="n">
        <v>4.66</v>
      </c>
      <c r="G54" s="26" t="n">
        <v>0.46</v>
      </c>
      <c r="H54" s="35" t="n">
        <v>2100799</v>
      </c>
      <c r="I54" s="20" t="n">
        <v>51301</v>
      </c>
    </row>
    <row r="55" customFormat="false" ht="25" hidden="false" customHeight="true" outlineLevel="0" collapsed="false">
      <c r="A55" s="29" t="s">
        <v>61</v>
      </c>
      <c r="B55" s="24" t="n">
        <f aca="false">C55+D55</f>
        <v>26.13</v>
      </c>
      <c r="C55" s="25" t="n">
        <v>21.38</v>
      </c>
      <c r="D55" s="25" t="n">
        <f aca="false">SUM(E55:G55)</f>
        <v>4.75</v>
      </c>
      <c r="E55" s="26" t="n">
        <v>0.61</v>
      </c>
      <c r="F55" s="26" t="n">
        <v>4.14</v>
      </c>
      <c r="G55" s="26" t="n">
        <v>0</v>
      </c>
      <c r="H55" s="35" t="n">
        <v>2100799</v>
      </c>
      <c r="I55" s="20" t="n">
        <v>51301</v>
      </c>
    </row>
    <row r="56" customFormat="false" ht="25" hidden="false" customHeight="true" outlineLevel="0" collapsed="false">
      <c r="A56" s="29" t="s">
        <v>62</v>
      </c>
      <c r="B56" s="24" t="n">
        <f aca="false">C56+D56</f>
        <v>35.71</v>
      </c>
      <c r="C56" s="25" t="n">
        <v>19.88</v>
      </c>
      <c r="D56" s="25" t="n">
        <f aca="false">SUM(E56:G56)</f>
        <v>15.83</v>
      </c>
      <c r="E56" s="26" t="n">
        <v>4.84</v>
      </c>
      <c r="F56" s="26" t="n">
        <v>9.2</v>
      </c>
      <c r="G56" s="26" t="n">
        <v>1.79</v>
      </c>
      <c r="H56" s="35" t="n">
        <v>2100799</v>
      </c>
      <c r="I56" s="20" t="n">
        <v>51301</v>
      </c>
    </row>
    <row r="57" customFormat="false" ht="25" hidden="false" customHeight="true" outlineLevel="0" collapsed="false">
      <c r="A57" s="29" t="s">
        <v>63</v>
      </c>
      <c r="B57" s="24" t="n">
        <f aca="false">C57+D57</f>
        <v>6.38</v>
      </c>
      <c r="C57" s="25" t="n">
        <v>2.93</v>
      </c>
      <c r="D57" s="25" t="n">
        <f aca="false">SUM(E57:G57)</f>
        <v>3.45</v>
      </c>
      <c r="E57" s="26" t="n">
        <v>0.7</v>
      </c>
      <c r="F57" s="26" t="n">
        <v>1.94</v>
      </c>
      <c r="G57" s="26" t="n">
        <v>0.81</v>
      </c>
      <c r="H57" s="35" t="n">
        <v>2100799</v>
      </c>
      <c r="I57" s="20" t="n">
        <v>51301</v>
      </c>
    </row>
    <row r="58" customFormat="false" ht="25" hidden="false" customHeight="true" outlineLevel="0" collapsed="false">
      <c r="A58" s="29" t="s">
        <v>64</v>
      </c>
      <c r="B58" s="24" t="n">
        <f aca="false">C58+D58</f>
        <v>8.85</v>
      </c>
      <c r="C58" s="25" t="n">
        <v>6.1</v>
      </c>
      <c r="D58" s="25" t="n">
        <f aca="false">SUM(E58:G58)</f>
        <v>2.75</v>
      </c>
      <c r="E58" s="26" t="n">
        <v>0.5</v>
      </c>
      <c r="F58" s="26" t="n">
        <v>2.07</v>
      </c>
      <c r="G58" s="26" t="n">
        <v>0.18</v>
      </c>
      <c r="H58" s="35" t="n">
        <v>2100799</v>
      </c>
      <c r="I58" s="20" t="n">
        <v>51301</v>
      </c>
    </row>
    <row r="59" customFormat="false" ht="25" hidden="false" customHeight="true" outlineLevel="0" collapsed="false">
      <c r="A59" s="29" t="s">
        <v>65</v>
      </c>
      <c r="B59" s="24" t="n">
        <f aca="false">C59+D59</f>
        <v>126.99</v>
      </c>
      <c r="C59" s="25" t="n">
        <v>115.31</v>
      </c>
      <c r="D59" s="25" t="n">
        <f aca="false">SUM(E59:G59)</f>
        <v>11.68</v>
      </c>
      <c r="E59" s="26" t="n">
        <v>3.63</v>
      </c>
      <c r="F59" s="26" t="n">
        <v>6.87</v>
      </c>
      <c r="G59" s="26" t="n">
        <v>1.18</v>
      </c>
      <c r="H59" s="35" t="n">
        <v>2100799</v>
      </c>
      <c r="I59" s="20" t="n">
        <v>51301</v>
      </c>
    </row>
    <row r="60" customFormat="false" ht="25" hidden="false" customHeight="true" outlineLevel="0" collapsed="false">
      <c r="A60" s="29" t="s">
        <v>66</v>
      </c>
      <c r="B60" s="24" t="n">
        <f aca="false">C60+D60</f>
        <v>22.86</v>
      </c>
      <c r="C60" s="25" t="n">
        <v>22.6</v>
      </c>
      <c r="D60" s="25" t="n">
        <f aca="false">SUM(E60:G60)</f>
        <v>0.26</v>
      </c>
      <c r="E60" s="26" t="n">
        <v>0</v>
      </c>
      <c r="F60" s="26" t="n">
        <v>0.26</v>
      </c>
      <c r="G60" s="26" t="n">
        <v>0</v>
      </c>
      <c r="H60" s="35" t="n">
        <v>2100799</v>
      </c>
      <c r="I60" s="20" t="n">
        <v>51301</v>
      </c>
    </row>
    <row r="61" customFormat="false" ht="25" hidden="false" customHeight="true" outlineLevel="0" collapsed="false">
      <c r="A61" s="29" t="s">
        <v>67</v>
      </c>
      <c r="B61" s="24" t="n">
        <f aca="false">C61+D61</f>
        <v>26.21</v>
      </c>
      <c r="C61" s="25" t="n">
        <v>24.79</v>
      </c>
      <c r="D61" s="25" t="n">
        <f aca="false">SUM(E61:G61)</f>
        <v>1.42</v>
      </c>
      <c r="E61" s="26" t="n">
        <v>0</v>
      </c>
      <c r="F61" s="26" t="n">
        <v>1.42</v>
      </c>
      <c r="G61" s="26" t="n">
        <v>0</v>
      </c>
      <c r="H61" s="35" t="n">
        <v>2100799</v>
      </c>
      <c r="I61" s="20" t="n">
        <v>51301</v>
      </c>
    </row>
    <row r="62" customFormat="false" ht="25" hidden="false" customHeight="true" outlineLevel="0" collapsed="false">
      <c r="A62" s="29" t="s">
        <v>68</v>
      </c>
      <c r="B62" s="24" t="n">
        <f aca="false">C62+D62</f>
        <v>24.2</v>
      </c>
      <c r="C62" s="25" t="n">
        <v>23.94</v>
      </c>
      <c r="D62" s="25" t="n">
        <f aca="false">SUM(E62:G62)</f>
        <v>0.26</v>
      </c>
      <c r="E62" s="26" t="n">
        <v>0</v>
      </c>
      <c r="F62" s="26" t="n">
        <v>0.26</v>
      </c>
      <c r="G62" s="26" t="n">
        <v>0</v>
      </c>
      <c r="H62" s="35" t="n">
        <v>2100799</v>
      </c>
      <c r="I62" s="20" t="n">
        <v>51301</v>
      </c>
    </row>
    <row r="63" customFormat="false" ht="25" hidden="false" customHeight="true" outlineLevel="0" collapsed="false">
      <c r="A63" s="29" t="s">
        <v>69</v>
      </c>
      <c r="B63" s="24" t="n">
        <f aca="false">C63+D63</f>
        <v>37.65</v>
      </c>
      <c r="C63" s="25" t="n">
        <v>29.54</v>
      </c>
      <c r="D63" s="25" t="n">
        <f aca="false">SUM(E63:G63)</f>
        <v>8.11</v>
      </c>
      <c r="E63" s="26" t="n">
        <v>2.22</v>
      </c>
      <c r="F63" s="26" t="n">
        <v>5.83</v>
      </c>
      <c r="G63" s="26" t="n">
        <v>0.06</v>
      </c>
      <c r="H63" s="35" t="n">
        <v>2100799</v>
      </c>
      <c r="I63" s="20" t="n">
        <v>51301</v>
      </c>
    </row>
    <row r="64" customFormat="false" ht="25" hidden="false" customHeight="true" outlineLevel="0" collapsed="false">
      <c r="A64" s="29" t="s">
        <v>70</v>
      </c>
      <c r="B64" s="24" t="n">
        <f aca="false">C64+D64</f>
        <v>28.38</v>
      </c>
      <c r="C64" s="25" t="n">
        <v>21.67</v>
      </c>
      <c r="D64" s="25" t="n">
        <f aca="false">SUM(E64:G64)</f>
        <v>6.71</v>
      </c>
      <c r="E64" s="26" t="n">
        <v>1.01</v>
      </c>
      <c r="F64" s="26" t="n">
        <v>5.7</v>
      </c>
      <c r="G64" s="26" t="n">
        <v>0</v>
      </c>
      <c r="H64" s="35" t="n">
        <v>2100799</v>
      </c>
      <c r="I64" s="20" t="n">
        <v>51301</v>
      </c>
    </row>
  </sheetData>
  <mergeCells count="7">
    <mergeCell ref="A2:I2"/>
    <mergeCell ref="A4:A5"/>
    <mergeCell ref="B4:B5"/>
    <mergeCell ref="C4:C5"/>
    <mergeCell ref="D4:G4"/>
    <mergeCell ref="H4:H5"/>
    <mergeCell ref="I4:I5"/>
  </mergeCells>
  <printOptions headings="false" gridLines="false" gridLinesSet="true" horizontalCentered="true" verticalCentered="false"/>
  <pageMargins left="0.390277777777778" right="0.390277777777778" top="0.590277777777778" bottom="0.789583333333333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GCC</cp:lastModifiedBy>
  <cp:lastPrinted>2016-08-03T02:06:55Z</cp:lastPrinted>
  <dcterms:modified xsi:type="dcterms:W3CDTF">2020-01-06T09:5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